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name="__bookmark_1" vbProcedure="false">Table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  </t>
  </si>
  <si>
    <t xml:space="preserve">Приложение 14  к пояснительной записке</t>
  </si>
  <si>
    <t xml:space="preserve">Распределение межбюджетных трансфертов бюджетам муниципальных районов и городских округов Ханты-Мансийского автономного округа - Югры на 2021 год</t>
  </si>
  <si>
    <t xml:space="preserve">тыс. рублей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3.28"/>
    <col collapsed="false" customWidth="true" hidden="false" outlineLevel="0" max="3" min="3" style="0" width="24.56"/>
    <col collapsed="false" customWidth="true" hidden="false" outlineLevel="0" max="4" min="4" style="0" width="24.13"/>
    <col collapsed="false" customWidth="true" hidden="false" outlineLevel="0" max="5" min="5" style="0" width="23.85"/>
    <col collapsed="false" customWidth="true" hidden="false" outlineLevel="0" max="6" min="6" style="0" width="21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</row>
    <row r="2" customFormat="false" ht="16.5" hidden="false" customHeight="true" outlineLevel="0" collapsed="false">
      <c r="A2" s="3" t="s">
        <v>2</v>
      </c>
      <c r="B2" s="3"/>
      <c r="C2" s="3"/>
      <c r="D2" s="3"/>
      <c r="E2" s="3"/>
      <c r="F2" s="3"/>
    </row>
    <row r="3" customFormat="false" ht="16.5" hidden="false" customHeight="true" outlineLevel="0" collapsed="false">
      <c r="B3" s="4"/>
      <c r="C3" s="4"/>
      <c r="D3" s="4"/>
      <c r="E3" s="4"/>
      <c r="F3" s="5" t="s">
        <v>3</v>
      </c>
    </row>
    <row r="4" customFormat="false" ht="58.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</row>
    <row r="5" customFormat="false" ht="15.75" hidden="false" customHeight="true" outlineLevel="0" collapsed="false">
      <c r="A5" s="6"/>
      <c r="B5" s="7" t="s">
        <v>10</v>
      </c>
      <c r="C5" s="7" t="s">
        <v>10</v>
      </c>
      <c r="D5" s="7" t="s">
        <v>10</v>
      </c>
      <c r="E5" s="7" t="s">
        <v>10</v>
      </c>
      <c r="F5" s="7" t="s">
        <v>10</v>
      </c>
    </row>
    <row r="6" customFormat="false" ht="12.75" hidden="false" customHeight="false" outlineLevel="0" collapsed="false">
      <c r="A6" s="8" t="s">
        <v>11</v>
      </c>
      <c r="B6" s="9" t="n">
        <v>869225.9</v>
      </c>
      <c r="C6" s="9" t="n">
        <v>3265098.8</v>
      </c>
      <c r="D6" s="9" t="n">
        <v>3314013.3</v>
      </c>
      <c r="E6" s="9" t="n">
        <v>3501.5</v>
      </c>
      <c r="F6" s="9" t="n">
        <f aca="false">B6+C6+D6+E6</f>
        <v>7451839.5</v>
      </c>
      <c r="G6" s="10"/>
      <c r="H6" s="10"/>
    </row>
    <row r="7" customFormat="false" ht="12.75" hidden="false" customHeight="false" outlineLevel="0" collapsed="false">
      <c r="A7" s="8" t="s">
        <v>12</v>
      </c>
      <c r="B7" s="9"/>
      <c r="C7" s="9" t="n">
        <v>12538339.6</v>
      </c>
      <c r="D7" s="9" t="n">
        <v>3837937.3</v>
      </c>
      <c r="E7" s="9" t="n">
        <v>590147.1</v>
      </c>
      <c r="F7" s="9" t="n">
        <f aca="false">B7+C7+D7+E7</f>
        <v>16966424</v>
      </c>
      <c r="G7" s="10"/>
      <c r="H7" s="10"/>
    </row>
    <row r="8" customFormat="false" ht="12.75" hidden="false" customHeight="false" outlineLevel="0" collapsed="false">
      <c r="A8" s="8" t="s">
        <v>13</v>
      </c>
      <c r="B8" s="9"/>
      <c r="C8" s="9" t="n">
        <v>3556375</v>
      </c>
      <c r="D8" s="9" t="n">
        <v>1617317.6</v>
      </c>
      <c r="E8" s="9" t="n">
        <v>2230.8</v>
      </c>
      <c r="F8" s="9" t="n">
        <f aca="false">B8+C8+D8+E8</f>
        <v>5175923.4</v>
      </c>
      <c r="G8" s="10"/>
      <c r="H8" s="10"/>
    </row>
    <row r="9" customFormat="false" ht="12.75" hidden="false" customHeight="false" outlineLevel="0" collapsed="false">
      <c r="A9" s="8" t="s">
        <v>14</v>
      </c>
      <c r="B9" s="9"/>
      <c r="C9" s="9" t="n">
        <v>8061040.5</v>
      </c>
      <c r="D9" s="9" t="n">
        <v>1823153</v>
      </c>
      <c r="E9" s="9" t="n">
        <v>500047.3</v>
      </c>
      <c r="F9" s="9" t="n">
        <f aca="false">B9+C9+D9+E9</f>
        <v>10384240.8</v>
      </c>
      <c r="G9" s="10"/>
      <c r="H9" s="10"/>
    </row>
    <row r="10" customFormat="false" ht="12.75" hidden="false" customHeight="false" outlineLevel="0" collapsed="false">
      <c r="A10" s="8" t="s">
        <v>15</v>
      </c>
      <c r="B10" s="9" t="n">
        <v>411500.7</v>
      </c>
      <c r="C10" s="9" t="n">
        <v>1969644.9</v>
      </c>
      <c r="D10" s="9" t="n">
        <v>955973.8</v>
      </c>
      <c r="E10" s="9" t="n">
        <v>3113.3</v>
      </c>
      <c r="F10" s="9" t="n">
        <f aca="false">B10+C10+D10+E10</f>
        <v>3340232.7</v>
      </c>
      <c r="G10" s="10"/>
      <c r="H10" s="10"/>
    </row>
    <row r="11" customFormat="false" ht="12.75" hidden="false" customHeight="false" outlineLevel="0" collapsed="false">
      <c r="A11" s="8" t="s">
        <v>16</v>
      </c>
      <c r="B11" s="9" t="n">
        <v>348004.4</v>
      </c>
      <c r="C11" s="9" t="n">
        <v>1482474</v>
      </c>
      <c r="D11" s="9" t="n">
        <v>163058.3</v>
      </c>
      <c r="E11" s="9" t="n">
        <v>3023.6</v>
      </c>
      <c r="F11" s="9" t="n">
        <f aca="false">B11+C11+D11+E11</f>
        <v>1996560.3</v>
      </c>
      <c r="G11" s="10"/>
      <c r="H11" s="10"/>
    </row>
    <row r="12" customFormat="false" ht="12.75" hidden="false" customHeight="false" outlineLevel="0" collapsed="false">
      <c r="A12" s="8" t="s">
        <v>17</v>
      </c>
      <c r="B12" s="9" t="n">
        <v>165975.3</v>
      </c>
      <c r="C12" s="9" t="n">
        <v>1889121.9</v>
      </c>
      <c r="D12" s="9" t="n">
        <v>325538.2</v>
      </c>
      <c r="E12" s="9" t="n">
        <v>3533</v>
      </c>
      <c r="F12" s="9" t="n">
        <f aca="false">B12+C12+D12+E12</f>
        <v>2384168.4</v>
      </c>
      <c r="G12" s="10"/>
      <c r="H12" s="10"/>
    </row>
    <row r="13" customFormat="false" ht="12.75" hidden="false" customHeight="false" outlineLevel="0" collapsed="false">
      <c r="A13" s="8" t="s">
        <v>18</v>
      </c>
      <c r="B13" s="9" t="n">
        <v>515524</v>
      </c>
      <c r="C13" s="9" t="n">
        <v>1367487.7</v>
      </c>
      <c r="D13" s="9" t="n">
        <v>149125.6</v>
      </c>
      <c r="E13" s="9" t="n">
        <v>1408.9</v>
      </c>
      <c r="F13" s="9" t="n">
        <f aca="false">B13+C13+D13+E13</f>
        <v>2033546.2</v>
      </c>
      <c r="G13" s="10"/>
      <c r="H13" s="10"/>
    </row>
    <row r="14" customFormat="false" ht="12.75" hidden="false" customHeight="false" outlineLevel="0" collapsed="false">
      <c r="A14" s="8" t="s">
        <v>19</v>
      </c>
      <c r="B14" s="9" t="n">
        <v>411623.8</v>
      </c>
      <c r="C14" s="9" t="n">
        <v>1306248.8</v>
      </c>
      <c r="D14" s="9" t="n">
        <v>276168.8</v>
      </c>
      <c r="E14" s="9" t="n">
        <v>3095.5</v>
      </c>
      <c r="F14" s="9" t="n">
        <f aca="false">B14+C14+D14+E14</f>
        <v>1997136.9</v>
      </c>
      <c r="G14" s="10"/>
      <c r="H14" s="10"/>
    </row>
    <row r="15" customFormat="false" ht="12.75" hidden="false" customHeight="false" outlineLevel="0" collapsed="false">
      <c r="A15" s="8" t="s">
        <v>20</v>
      </c>
      <c r="B15" s="9" t="n">
        <v>635080.5</v>
      </c>
      <c r="C15" s="9" t="n">
        <v>2025881</v>
      </c>
      <c r="D15" s="9" t="n">
        <v>1102034</v>
      </c>
      <c r="E15" s="9" t="n">
        <v>3363.6</v>
      </c>
      <c r="F15" s="9" t="n">
        <f aca="false">B15+C15+D15+E15</f>
        <v>3766359.1</v>
      </c>
      <c r="G15" s="10"/>
      <c r="H15" s="10"/>
    </row>
    <row r="16" customFormat="false" ht="12.75" hidden="false" customHeight="false" outlineLevel="0" collapsed="false">
      <c r="A16" s="8" t="s">
        <v>21</v>
      </c>
      <c r="B16" s="9" t="n">
        <v>276491.3</v>
      </c>
      <c r="C16" s="9" t="n">
        <v>1473857.9</v>
      </c>
      <c r="D16" s="9" t="n">
        <v>515124.8</v>
      </c>
      <c r="E16" s="9" t="n">
        <v>1651</v>
      </c>
      <c r="F16" s="9" t="n">
        <f aca="false">B16+C16+D16+E16</f>
        <v>2267125</v>
      </c>
      <c r="G16" s="10"/>
      <c r="H16" s="10"/>
    </row>
    <row r="17" customFormat="false" ht="12.75" hidden="false" customHeight="false" outlineLevel="0" collapsed="false">
      <c r="A17" s="8" t="s">
        <v>22</v>
      </c>
      <c r="B17" s="9"/>
      <c r="C17" s="9" t="n">
        <v>583415.9</v>
      </c>
      <c r="D17" s="9" t="n">
        <v>80177.3</v>
      </c>
      <c r="E17" s="9" t="n">
        <v>1969.3</v>
      </c>
      <c r="F17" s="9" t="n">
        <f aca="false">B17+C17+D17+E17</f>
        <v>665562.5</v>
      </c>
      <c r="G17" s="10"/>
      <c r="H17" s="10"/>
    </row>
    <row r="18" customFormat="false" ht="12.75" hidden="false" customHeight="false" outlineLevel="0" collapsed="false">
      <c r="A18" s="8" t="s">
        <v>23</v>
      </c>
      <c r="B18" s="9"/>
      <c r="C18" s="9" t="n">
        <v>1539918.9</v>
      </c>
      <c r="D18" s="9" t="n">
        <v>201492.5</v>
      </c>
      <c r="E18" s="9" t="n">
        <v>3517</v>
      </c>
      <c r="F18" s="9" t="n">
        <f aca="false">B18+C18+D18+E18</f>
        <v>1744928.4</v>
      </c>
      <c r="G18" s="10"/>
      <c r="H18" s="10"/>
    </row>
    <row r="19" customFormat="false" ht="12.75" hidden="false" customHeight="false" outlineLevel="0" collapsed="false">
      <c r="A19" s="8" t="s">
        <v>24</v>
      </c>
      <c r="B19" s="9" t="n">
        <v>417209.4</v>
      </c>
      <c r="C19" s="9" t="n">
        <v>1417643</v>
      </c>
      <c r="D19" s="9" t="n">
        <v>823904.5</v>
      </c>
      <c r="E19" s="9" t="n">
        <v>6007.1</v>
      </c>
      <c r="F19" s="9" t="n">
        <f aca="false">B19+C19+D19+E19</f>
        <v>2664764</v>
      </c>
      <c r="G19" s="10"/>
      <c r="H19" s="10"/>
    </row>
    <row r="20" customFormat="false" ht="12.75" hidden="false" customHeight="false" outlineLevel="0" collapsed="false">
      <c r="A20" s="8" t="s">
        <v>25</v>
      </c>
      <c r="B20" s="9" t="n">
        <v>970371</v>
      </c>
      <c r="C20" s="9" t="n">
        <v>1877208.5</v>
      </c>
      <c r="D20" s="9" t="n">
        <v>1037169.1</v>
      </c>
      <c r="E20" s="9" t="n">
        <v>6271.3</v>
      </c>
      <c r="F20" s="9" t="n">
        <f aca="false">B20+C20+D20+E20</f>
        <v>3891019.9</v>
      </c>
      <c r="G20" s="10"/>
      <c r="H20" s="10"/>
    </row>
    <row r="21" customFormat="false" ht="12.75" hidden="false" customHeight="false" outlineLevel="0" collapsed="false">
      <c r="A21" s="8" t="s">
        <v>26</v>
      </c>
      <c r="B21" s="9" t="n">
        <v>679576.3</v>
      </c>
      <c r="C21" s="9" t="n">
        <v>1817585.2</v>
      </c>
      <c r="D21" s="9" t="n">
        <v>386811.1</v>
      </c>
      <c r="E21" s="9" t="n">
        <v>8500.3</v>
      </c>
      <c r="F21" s="9" t="n">
        <f aca="false">B21+C21+D21+E21</f>
        <v>2892472.9</v>
      </c>
      <c r="G21" s="10"/>
      <c r="H21" s="10"/>
    </row>
    <row r="22" customFormat="false" ht="12.75" hidden="false" customHeight="false" outlineLevel="0" collapsed="false">
      <c r="A22" s="8" t="s">
        <v>27</v>
      </c>
      <c r="B22" s="9" t="n">
        <v>493507.6</v>
      </c>
      <c r="C22" s="9" t="n">
        <v>1702069.6</v>
      </c>
      <c r="D22" s="9" t="n">
        <v>2083961</v>
      </c>
      <c r="E22" s="9" t="n">
        <v>6227.2</v>
      </c>
      <c r="F22" s="9" t="n">
        <f aca="false">B22+C22+D22+E22</f>
        <v>4285765.4</v>
      </c>
      <c r="G22" s="10"/>
      <c r="H22" s="10"/>
    </row>
    <row r="23" customFormat="false" ht="12.75" hidden="false" customHeight="false" outlineLevel="0" collapsed="false">
      <c r="A23" s="8" t="s">
        <v>28</v>
      </c>
      <c r="B23" s="9"/>
      <c r="C23" s="9" t="n">
        <v>4918575.5</v>
      </c>
      <c r="D23" s="9" t="n">
        <v>823321.1</v>
      </c>
      <c r="E23" s="9" t="n">
        <v>3834.3</v>
      </c>
      <c r="F23" s="9" t="n">
        <f aca="false">B23+C23+D23+E23</f>
        <v>5745730.9</v>
      </c>
      <c r="G23" s="10"/>
      <c r="H23" s="10"/>
    </row>
    <row r="24" customFormat="false" ht="12.75" hidden="false" customHeight="false" outlineLevel="0" collapsed="false">
      <c r="A24" s="8" t="s">
        <v>29</v>
      </c>
      <c r="B24" s="9"/>
      <c r="C24" s="9" t="n">
        <v>2012171.5</v>
      </c>
      <c r="D24" s="9" t="n">
        <v>818533.9</v>
      </c>
      <c r="E24" s="9" t="n">
        <v>9839.5</v>
      </c>
      <c r="F24" s="9" t="n">
        <f aca="false">B24+C24+D24+E24</f>
        <v>2840544.9</v>
      </c>
      <c r="G24" s="10"/>
      <c r="H24" s="10"/>
    </row>
    <row r="25" customFormat="false" ht="12.75" hidden="false" customHeight="false" outlineLevel="0" collapsed="false">
      <c r="A25" s="8" t="s">
        <v>30</v>
      </c>
      <c r="B25" s="9"/>
      <c r="C25" s="9" t="n">
        <v>1727928.3</v>
      </c>
      <c r="D25" s="9" t="n">
        <v>462171.5</v>
      </c>
      <c r="E25" s="9" t="n">
        <v>9655.7</v>
      </c>
      <c r="F25" s="9" t="n">
        <f aca="false">B25+C25+D25+E25</f>
        <v>2199755.5</v>
      </c>
      <c r="G25" s="10"/>
      <c r="H25" s="10"/>
    </row>
    <row r="26" customFormat="false" ht="12.75" hidden="false" customHeight="false" outlineLevel="0" collapsed="false">
      <c r="A26" s="8" t="s">
        <v>31</v>
      </c>
      <c r="B26" s="9"/>
      <c r="C26" s="9" t="n">
        <v>1637418</v>
      </c>
      <c r="D26" s="9" t="n">
        <v>389316.2</v>
      </c>
      <c r="E26" s="9" t="n">
        <v>2728.1</v>
      </c>
      <c r="F26" s="9" t="n">
        <f aca="false">B26+C26+D26+E26</f>
        <v>2029462.3</v>
      </c>
      <c r="G26" s="10"/>
      <c r="H26" s="10"/>
    </row>
    <row r="27" customFormat="false" ht="12.75" hidden="false" customHeight="false" outlineLevel="0" collapsed="false">
      <c r="A27" s="8" t="s">
        <v>32</v>
      </c>
      <c r="B27" s="9"/>
      <c r="C27" s="9" t="n">
        <v>1707683.6</v>
      </c>
      <c r="D27" s="9" t="n">
        <v>837181.1</v>
      </c>
      <c r="E27" s="9" t="n">
        <v>1410.2</v>
      </c>
      <c r="F27" s="9" t="n">
        <f aca="false">B27+C27+D27+E27</f>
        <v>2546274.9</v>
      </c>
      <c r="G27" s="10"/>
      <c r="H27" s="10"/>
    </row>
    <row r="28" customFormat="false" ht="12.75" hidden="false" customHeight="false" outlineLevel="0" collapsed="false">
      <c r="A28" s="8" t="s">
        <v>33</v>
      </c>
      <c r="B28" s="9" t="n">
        <v>5559780.5</v>
      </c>
      <c r="C28" s="9" t="n">
        <v>33406.1</v>
      </c>
      <c r="D28" s="9" t="n">
        <v>98050.3</v>
      </c>
      <c r="E28" s="9" t="n">
        <v>86600</v>
      </c>
      <c r="F28" s="9" t="n">
        <f aca="false">B28+C28+D28+E28</f>
        <v>5777836.9</v>
      </c>
      <c r="G28" s="10"/>
      <c r="H28" s="10"/>
    </row>
    <row r="29" customFormat="false" ht="12.75" hidden="false" customHeight="false" outlineLevel="0" collapsed="false">
      <c r="A29" s="11" t="s">
        <v>34</v>
      </c>
      <c r="B29" s="12" t="n">
        <f aca="false">SUM(B6:B28)</f>
        <v>11753870.7</v>
      </c>
      <c r="C29" s="12" t="n">
        <f aca="false">SUM(C6:C28)</f>
        <v>59910594.2</v>
      </c>
      <c r="D29" s="12" t="n">
        <f aca="false">SUM(D6:D28)</f>
        <v>22121534.3</v>
      </c>
      <c r="E29" s="12" t="n">
        <f aca="false">SUM(E6:E28)</f>
        <v>1261675.6</v>
      </c>
      <c r="F29" s="12" t="n">
        <f aca="false">SUM(F6:F28)</f>
        <v>95047674.8</v>
      </c>
      <c r="G29" s="10"/>
      <c r="H29" s="10"/>
    </row>
    <row r="33" customFormat="false" ht="12.75" hidden="false" customHeight="false" outlineLevel="0" collapsed="false">
      <c r="E33" s="10"/>
    </row>
  </sheetData>
  <mergeCells count="3">
    <mergeCell ref="E1:F1"/>
    <mergeCell ref="A2:F2"/>
    <mergeCell ref="A4:A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05555555556"/>
  <pageSetup paperSize="9" scale="95" fitToWidth="1" fitToHeight="1" pageOrder="downThenOver" orientation="landscape" blackAndWhite="false" draft="false" cellComments="none" firstPageNumber="206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1:30:42Z</dcterms:created>
  <dc:creator>Липенгольц Евгения Петровна</dc:creator>
  <dc:description/>
  <dc:language>en-US</dc:language>
  <cp:lastModifiedBy>Шубная  Юлия  Петровна</cp:lastModifiedBy>
  <cp:lastPrinted>2019-10-17T15:38:18Z</cp:lastPrinted>
  <dcterms:modified xsi:type="dcterms:W3CDTF">2019-10-17T15:38:25Z</dcterms:modified>
  <cp:revision>0</cp:revision>
  <dc:subject/>
  <dc:title/>
</cp:coreProperties>
</file>